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-68-VII  від 14.11.2019 року (позачергова)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.00"/>
    <numFmt numFmtId="167" formatCode="_-* #,##0.00_₴_-;\-* #,##0.00_₴_-;_-* \-??_₴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4" t="s">
        <v>3</v>
      </c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6" t="s">
        <v>5</v>
      </c>
      <c r="G7" s="1"/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7" t="s">
        <v>9</v>
      </c>
      <c r="E8" s="7" t="s">
        <v>10</v>
      </c>
      <c r="F8" s="7"/>
      <c r="G8" s="1"/>
    </row>
    <row r="9" customFormat="false" ht="12.75" hidden="false" customHeight="true" outlineLevel="0" collapsed="false">
      <c r="A9" s="7"/>
      <c r="B9" s="7"/>
      <c r="C9" s="7"/>
      <c r="D9" s="7"/>
      <c r="E9" s="7" t="s">
        <v>8</v>
      </c>
      <c r="F9" s="7" t="s">
        <v>11</v>
      </c>
      <c r="G9" s="1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1"/>
      <c r="I11" s="9"/>
    </row>
    <row r="12" customFormat="false" ht="12.75" hidden="false" customHeight="false" outlineLevel="0" collapsed="false">
      <c r="A12" s="10" t="n">
        <v>200000</v>
      </c>
      <c r="B12" s="11" t="s">
        <v>12</v>
      </c>
      <c r="C12" s="12" t="n">
        <f aca="false">D12+E12</f>
        <v>24042772.14</v>
      </c>
      <c r="D12" s="13" t="n">
        <f aca="false">-41178853-733708</f>
        <v>-41912561</v>
      </c>
      <c r="E12" s="13" t="n">
        <f aca="false">25000000+2730000+4011100+699000+342394+6865296+917383+486024+3759588+3836510+2090800+986804+2630163-249506.86+1063333+259043+61500+387834+1650966-387834+4582085+1000000+1899143+600000+733708</f>
        <v>65955333.14</v>
      </c>
      <c r="F12" s="13" t="n">
        <f aca="false">25000000+2730000+4011100+699000+342394+6865296+486024+3759588+3836510+2090800+2630163+1063333+259043+387834+1650966-387834+4582085+1000000+1899143+733708</f>
        <v>63639153</v>
      </c>
      <c r="G12" s="14"/>
      <c r="I12" s="15"/>
      <c r="K12" s="16"/>
      <c r="L12" s="16"/>
    </row>
    <row r="13" customFormat="false" ht="12" hidden="false" customHeight="true" outlineLevel="0" collapsed="false">
      <c r="A13" s="10" t="n">
        <v>208000</v>
      </c>
      <c r="B13" s="11" t="s">
        <v>13</v>
      </c>
      <c r="C13" s="12" t="n">
        <f aca="false">D13+E13</f>
        <v>24042772.14</v>
      </c>
      <c r="D13" s="13" t="n">
        <f aca="false">D12</f>
        <v>-41912561</v>
      </c>
      <c r="E13" s="13" t="n">
        <f aca="false">E12</f>
        <v>65955333.14</v>
      </c>
      <c r="F13" s="13" t="n">
        <f aca="false">F12</f>
        <v>63639153</v>
      </c>
      <c r="G13" s="1"/>
    </row>
    <row r="14" customFormat="false" ht="12" hidden="false" customHeight="true" outlineLevel="0" collapsed="false">
      <c r="A14" s="17" t="n">
        <v>208200</v>
      </c>
      <c r="B14" s="18" t="s">
        <v>14</v>
      </c>
      <c r="C14" s="12" t="n">
        <f aca="false">D14+E14</f>
        <v>-24042772.14</v>
      </c>
      <c r="D14" s="19" t="n">
        <f aca="false">-2730000-317444-4011100-1091900-342394-1098300-6865296-486024-867852-232380-778000-307759-1899143</f>
        <v>-21027592</v>
      </c>
      <c r="E14" s="19" t="n">
        <f aca="false">-917383-986804+F14+249506.86-61500-600000</f>
        <v>-3015180.14</v>
      </c>
      <c r="F14" s="19" t="n">
        <v>-699000</v>
      </c>
      <c r="G14" s="1"/>
    </row>
    <row r="15" customFormat="false" ht="25.5" hidden="false" customHeight="false" outlineLevel="0" collapsed="false">
      <c r="A15" s="17" t="n">
        <v>208400</v>
      </c>
      <c r="B15" s="18" t="s">
        <v>15</v>
      </c>
      <c r="C15" s="12" t="n">
        <f aca="false">D15+E15</f>
        <v>0</v>
      </c>
      <c r="D15" s="19" t="n">
        <f aca="false">-25000000-2730000-4011100-342394-6865296-486024-3759588-3836510-2090800-2630163-1063333-259043-387834-1650966+387834-4582085-1000000-1899143-733708</f>
        <v>-62940153</v>
      </c>
      <c r="E15" s="19" t="n">
        <f aca="false">F15</f>
        <v>62940153</v>
      </c>
      <c r="F15" s="19" t="n">
        <f aca="false">F13-699000</f>
        <v>62940153</v>
      </c>
      <c r="G15" s="1"/>
      <c r="I15" s="15"/>
      <c r="K15" s="15"/>
    </row>
    <row r="16" customFormat="false" ht="12.75" hidden="false" customHeight="false" outlineLevel="0" collapsed="false">
      <c r="A16" s="10" t="n">
        <v>600000</v>
      </c>
      <c r="B16" s="11" t="s">
        <v>16</v>
      </c>
      <c r="C16" s="12" t="n">
        <f aca="false">D16+E16</f>
        <v>24042772.14</v>
      </c>
      <c r="D16" s="13" t="n">
        <f aca="false">D12</f>
        <v>-41912561</v>
      </c>
      <c r="E16" s="13" t="n">
        <f aca="false">E12</f>
        <v>65955333.14</v>
      </c>
      <c r="F16" s="13" t="n">
        <f aca="false">F12</f>
        <v>63639153</v>
      </c>
      <c r="G16" s="1"/>
    </row>
    <row r="17" customFormat="false" ht="12.75" hidden="false" customHeight="false" outlineLevel="0" collapsed="false">
      <c r="A17" s="10" t="n">
        <v>602000</v>
      </c>
      <c r="B17" s="11" t="s">
        <v>17</v>
      </c>
      <c r="C17" s="12" t="n">
        <f aca="false">D17+E17</f>
        <v>24042772.14</v>
      </c>
      <c r="D17" s="13" t="n">
        <f aca="false">D16</f>
        <v>-41912561</v>
      </c>
      <c r="E17" s="13" t="n">
        <f aca="false">E12</f>
        <v>65955333.14</v>
      </c>
      <c r="F17" s="13" t="n">
        <f aca="false">F12</f>
        <v>63639153</v>
      </c>
      <c r="G17" s="1"/>
    </row>
    <row r="18" customFormat="false" ht="12.75" hidden="false" customHeight="false" outlineLevel="0" collapsed="false">
      <c r="A18" s="17" t="n">
        <v>602200</v>
      </c>
      <c r="B18" s="18" t="s">
        <v>18</v>
      </c>
      <c r="C18" s="12" t="n">
        <f aca="false">D18+E18</f>
        <v>-24042772.14</v>
      </c>
      <c r="D18" s="19" t="n">
        <f aca="false">D14</f>
        <v>-21027592</v>
      </c>
      <c r="E18" s="19" t="n">
        <f aca="false">E14</f>
        <v>-3015180.14</v>
      </c>
      <c r="F18" s="19" t="n">
        <f aca="false">F14</f>
        <v>-699000</v>
      </c>
      <c r="G18" s="1"/>
    </row>
    <row r="19" customFormat="false" ht="25.5" hidden="false" customHeight="false" outlineLevel="0" collapsed="false">
      <c r="A19" s="17" t="n">
        <v>602400</v>
      </c>
      <c r="B19" s="18" t="s">
        <v>15</v>
      </c>
      <c r="C19" s="12" t="n">
        <f aca="false">D19+E19</f>
        <v>0</v>
      </c>
      <c r="D19" s="19" t="n">
        <f aca="false">D15</f>
        <v>-62940153</v>
      </c>
      <c r="E19" s="19" t="n">
        <f aca="false">F19</f>
        <v>62940153</v>
      </c>
      <c r="F19" s="19" t="n">
        <f aca="false">F12-699000</f>
        <v>62940153</v>
      </c>
      <c r="G19" s="1"/>
    </row>
    <row r="20" customFormat="false" ht="12.75" hidden="false" customHeight="false" outlineLevel="0" collapsed="false">
      <c r="A20" s="1"/>
      <c r="B20" s="1"/>
      <c r="C20" s="20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4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21" t="s">
        <v>19</v>
      </c>
      <c r="C22" s="1"/>
      <c r="D22" s="1"/>
      <c r="E22" s="2" t="s">
        <v>20</v>
      </c>
      <c r="F22" s="1"/>
      <c r="G22" s="1"/>
    </row>
    <row r="31" customFormat="false" ht="12.75" hidden="false" customHeight="false" outlineLevel="0" collapsed="false">
      <c r="D31" s="16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9-10T08:57:52Z</cp:lastPrinted>
  <dcterms:modified xsi:type="dcterms:W3CDTF">2019-11-15T08:52:21Z</dcterms:modified>
  <cp:revision>0</cp:revision>
  <dc:subject/>
  <dc:title/>
</cp:coreProperties>
</file>